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9" sheetId="1" state="visible" r:id="rId2"/>
  </sheets>
  <definedNames>
    <definedName function="false" hidden="false" localSheetId="0" name="_xlnm.Print_Area" vbProcedure="false">SP14417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5">
  <si>
    <t xml:space="preserve">Board of Directors</t>
  </si>
  <si>
    <t xml:space="preserve">أعضاء مجلس الإدارة </t>
  </si>
  <si>
    <t xml:space="preserve">INTERNATIONAL TEXTILE MANUFACTORING</t>
  </si>
  <si>
    <t xml:space="preserve">الدولية لانتاج الاقمشة</t>
  </si>
  <si>
    <t xml:space="preserve">Amen Shajarawi / chairman</t>
  </si>
  <si>
    <t xml:space="preserve">امين شجراوي / الرئيس</t>
  </si>
  <si>
    <t xml:space="preserve">  Established In    </t>
  </si>
  <si>
    <t xml:space="preserve">تاريخ التأسيس  </t>
  </si>
  <si>
    <t xml:space="preserve">Mohammad Al Qaysi / vice</t>
  </si>
  <si>
    <t xml:space="preserve">محمد القيسي / النائب</t>
  </si>
  <si>
    <t xml:space="preserve">  Address                </t>
  </si>
  <si>
    <t xml:space="preserve">Sahab- Industrial City</t>
  </si>
  <si>
    <t xml:space="preserve">سحاب - المدينة الصناعية</t>
  </si>
  <si>
    <t xml:space="preserve">العنوان  </t>
  </si>
  <si>
    <t xml:space="preserve">Mazen Al-Saket</t>
  </si>
  <si>
    <t xml:space="preserve">مازن الساكت</t>
  </si>
  <si>
    <t xml:space="preserve">  Telephone         </t>
  </si>
  <si>
    <t xml:space="preserve">(4023133)</t>
  </si>
  <si>
    <t xml:space="preserve">تلفون  </t>
  </si>
  <si>
    <t xml:space="preserve">Jameel Jubran</t>
  </si>
  <si>
    <t xml:space="preserve">جميل جبران</t>
  </si>
  <si>
    <t xml:space="preserve">  P.O.Box              </t>
  </si>
  <si>
    <t xml:space="preserve">(231) Sahab-Industrial City 11512</t>
  </si>
  <si>
    <t xml:space="preserve">َ(231) المدينة الصناعية - سحاب 11512</t>
  </si>
  <si>
    <t xml:space="preserve">ص.ب  </t>
  </si>
  <si>
    <t xml:space="preserve">Khaled Alyan</t>
  </si>
  <si>
    <t xml:space="preserve">خالد عليان</t>
  </si>
  <si>
    <t xml:space="preserve"> E-Mail</t>
  </si>
  <si>
    <t xml:space="preserve">itm@nets.com.jo</t>
  </si>
  <si>
    <t xml:space="preserve">البريد الالكتروني</t>
  </si>
  <si>
    <t xml:space="preserve">بنك الاسكان للتجارة والتمويل</t>
  </si>
  <si>
    <t xml:space="preserve">  Fax                      </t>
  </si>
  <si>
    <t xml:space="preserve">(4023771)</t>
  </si>
  <si>
    <t xml:space="preserve">فاكس  </t>
  </si>
  <si>
    <t xml:space="preserve">Housing Bank for Trade &amp; Finance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Ziyad Al-Atari</t>
  </si>
  <si>
    <t xml:space="preserve">زياد العطاري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Muayad Hamdan</t>
  </si>
  <si>
    <t xml:space="preserve">مؤيد حمدا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Constructing , establishing , owning and managing</t>
  </si>
  <si>
    <t xml:space="preserve">انشاء وتأسيس وتملك وادارة مصانع الانتاج والمتاجرة</t>
  </si>
  <si>
    <t xml:space="preserve">General Manager :</t>
  </si>
  <si>
    <t xml:space="preserve">:  المدير العام</t>
  </si>
  <si>
    <t xml:space="preserve">factories for producing and trading types of</t>
  </si>
  <si>
    <t xml:space="preserve">بجميع انواع الاقشمة التركيبية والمخلوطه والقيام</t>
  </si>
  <si>
    <t xml:space="preserve">textilies in Jordan or abroad .</t>
  </si>
  <si>
    <t xml:space="preserve">بجميع الاعمال المتعلقة بها والمتفرعة عنها وذلك</t>
  </si>
  <si>
    <t xml:space="preserve">Termination Date of the board :</t>
  </si>
  <si>
    <t xml:space="preserve">: تاريخ إنتهاء مدة المجلس</t>
  </si>
  <si>
    <t xml:space="preserve">داخل المملكة وخارجها 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8040</xdr:colOff>
      <xdr:row>7</xdr:row>
      <xdr:rowOff>0</xdr:rowOff>
    </xdr:from>
    <xdr:to>
      <xdr:col>13</xdr:col>
      <xdr:colOff>32040</xdr:colOff>
      <xdr:row>7</xdr:row>
      <xdr:rowOff>190440</xdr:rowOff>
    </xdr:to>
    <xdr:sp>
      <xdr:nvSpPr>
        <xdr:cNvPr id="29" name="Text 39"/>
        <xdr:cNvSpPr/>
      </xdr:nvSpPr>
      <xdr:spPr>
        <a:xfrm>
          <a:off x="8924760" y="128592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24920</xdr:colOff>
      <xdr:row>6</xdr:row>
      <xdr:rowOff>19080</xdr:rowOff>
    </xdr:to>
    <xdr:sp>
      <xdr:nvSpPr>
        <xdr:cNvPr id="69" name="Text 96"/>
        <xdr:cNvSpPr/>
      </xdr:nvSpPr>
      <xdr:spPr>
        <a:xfrm>
          <a:off x="10360800" y="952560"/>
          <a:ext cx="124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tm@nets.com.jo" TargetMode="External"/><Relationship Id="rId2" Type="http://schemas.openxmlformats.org/officeDocument/2006/relationships/hyperlink" Target="mailto:itm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7" activeCellId="0" sqref="F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065</v>
      </c>
      <c r="J2" s="15"/>
      <c r="K2" s="15"/>
      <c r="L2" s="15"/>
      <c r="M2" s="15"/>
      <c r="N2" s="16" t="n">
        <v>34065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27"/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/>
      <c r="G8" s="28" t="s">
        <v>35</v>
      </c>
      <c r="H8" s="29"/>
      <c r="I8" s="30" t="s">
        <v>36</v>
      </c>
      <c r="J8" s="29"/>
      <c r="K8" s="31" t="s">
        <v>37</v>
      </c>
      <c r="L8" s="32"/>
      <c r="M8" s="33" t="s">
        <v>37</v>
      </c>
      <c r="N8" s="34" t="s">
        <v>36</v>
      </c>
      <c r="O8" s="35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6" t="s">
        <v>41</v>
      </c>
      <c r="H10" s="37"/>
      <c r="I10" s="38" t="s">
        <v>42</v>
      </c>
      <c r="J10" s="37"/>
      <c r="K10" s="37"/>
      <c r="L10" s="37"/>
      <c r="M10" s="39"/>
      <c r="N10" s="39" t="s">
        <v>43</v>
      </c>
      <c r="O10" s="40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5</v>
      </c>
      <c r="H11" s="29"/>
      <c r="I11" s="41" t="s">
        <v>46</v>
      </c>
      <c r="J11" s="29"/>
      <c r="K11" s="29"/>
      <c r="L11" s="29"/>
      <c r="M11" s="42"/>
      <c r="N11" s="42" t="s">
        <v>47</v>
      </c>
      <c r="O11" s="35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49</v>
      </c>
      <c r="H13" s="37"/>
      <c r="I13" s="37"/>
      <c r="J13" s="37"/>
      <c r="K13" s="37"/>
      <c r="L13" s="37"/>
      <c r="M13" s="37"/>
      <c r="N13" s="37"/>
      <c r="O13" s="44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27" t="s">
        <v>51</v>
      </c>
      <c r="H14" s="15"/>
      <c r="I14" s="15"/>
      <c r="J14" s="15"/>
      <c r="K14" s="15"/>
      <c r="L14" s="15"/>
      <c r="M14" s="15"/>
      <c r="N14" s="15"/>
      <c r="O14" s="45" t="s">
        <v>52</v>
      </c>
    </row>
    <row r="15" customFormat="false" ht="15.75" hidden="false" customHeight="false" outlineLevel="0" collapsed="false">
      <c r="B15" s="46" t="s">
        <v>53</v>
      </c>
      <c r="C15" s="47"/>
      <c r="D15" s="39"/>
      <c r="E15" s="48" t="s">
        <v>54</v>
      </c>
      <c r="G15" s="27" t="s">
        <v>55</v>
      </c>
      <c r="H15" s="15"/>
      <c r="I15" s="15"/>
      <c r="J15" s="15"/>
      <c r="K15" s="15"/>
      <c r="L15" s="15"/>
      <c r="M15" s="15"/>
      <c r="N15" s="15"/>
      <c r="O15" s="45" t="s">
        <v>56</v>
      </c>
    </row>
    <row r="16" customFormat="false" ht="12.75" hidden="false" customHeight="false" outlineLevel="0" collapsed="false">
      <c r="B16" s="10" t="s">
        <v>14</v>
      </c>
      <c r="D16" s="11"/>
      <c r="E16" s="49" t="s">
        <v>15</v>
      </c>
      <c r="G16" s="27" t="s">
        <v>57</v>
      </c>
      <c r="H16" s="15"/>
      <c r="I16" s="15"/>
      <c r="J16" s="15"/>
      <c r="K16" s="15"/>
      <c r="L16" s="15"/>
      <c r="M16" s="15"/>
      <c r="N16" s="15"/>
      <c r="O16" s="45" t="s">
        <v>58</v>
      </c>
    </row>
    <row r="17" customFormat="false" ht="12.75" hidden="false" customHeight="false" outlineLevel="0" collapsed="false">
      <c r="B17" s="36" t="s">
        <v>59</v>
      </c>
      <c r="C17" s="39"/>
      <c r="D17" s="37"/>
      <c r="E17" s="50" t="s">
        <v>60</v>
      </c>
      <c r="G17" s="27"/>
      <c r="H17" s="15"/>
      <c r="I17" s="15"/>
      <c r="J17" s="15"/>
      <c r="K17" s="15"/>
      <c r="L17" s="15"/>
      <c r="M17" s="15"/>
      <c r="N17" s="15"/>
      <c r="O17" s="45" t="s">
        <v>61</v>
      </c>
    </row>
    <row r="18" customFormat="false" ht="12.75" hidden="false" customHeight="false" outlineLevel="0" collapsed="false">
      <c r="B18" s="51" t="n">
        <v>37388</v>
      </c>
      <c r="C18" s="29"/>
      <c r="D18" s="52"/>
      <c r="E18" s="53" t="n">
        <v>37388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2</v>
      </c>
      <c r="C20" s="56"/>
      <c r="D20" s="56"/>
      <c r="E20" s="56"/>
      <c r="F20" s="57" t="s">
        <v>63</v>
      </c>
      <c r="G20" s="57"/>
      <c r="H20" s="57"/>
      <c r="I20" s="57"/>
      <c r="J20" s="56" t="s">
        <v>64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5</v>
      </c>
      <c r="C21" s="60" t="s">
        <v>66</v>
      </c>
      <c r="D21" s="60" t="s">
        <v>67</v>
      </c>
      <c r="E21" s="60" t="s">
        <v>68</v>
      </c>
      <c r="F21" s="60" t="s">
        <v>65</v>
      </c>
      <c r="G21" s="60" t="s">
        <v>66</v>
      </c>
      <c r="H21" s="60" t="s">
        <v>67</v>
      </c>
      <c r="I21" s="60" t="s">
        <v>68</v>
      </c>
      <c r="J21" s="60" t="s">
        <v>65</v>
      </c>
      <c r="K21" s="60" t="s">
        <v>66</v>
      </c>
      <c r="L21" s="60" t="s">
        <v>67</v>
      </c>
      <c r="M21" s="60" t="s">
        <v>68</v>
      </c>
      <c r="N21" s="27"/>
      <c r="O21" s="61"/>
    </row>
    <row r="22" customFormat="false" ht="12.75" hidden="false" customHeight="false" outlineLevel="0" collapsed="false">
      <c r="B22" s="62" t="s">
        <v>69</v>
      </c>
      <c r="C22" s="63" t="s">
        <v>70</v>
      </c>
      <c r="D22" s="64" t="s">
        <v>71</v>
      </c>
      <c r="E22" s="63" t="s">
        <v>72</v>
      </c>
      <c r="F22" s="62" t="s">
        <v>69</v>
      </c>
      <c r="G22" s="63" t="s">
        <v>70</v>
      </c>
      <c r="H22" s="64" t="s">
        <v>71</v>
      </c>
      <c r="I22" s="63" t="s">
        <v>72</v>
      </c>
      <c r="J22" s="62" t="s">
        <v>69</v>
      </c>
      <c r="K22" s="63" t="s">
        <v>70</v>
      </c>
      <c r="L22" s="64" t="s">
        <v>71</v>
      </c>
      <c r="M22" s="63" t="s">
        <v>72</v>
      </c>
      <c r="N22" s="27"/>
      <c r="O22" s="61"/>
    </row>
    <row r="23" customFormat="false" ht="12.75" hidden="false" customHeight="false" outlineLevel="0" collapsed="false">
      <c r="B23" s="65" t="n">
        <f aca="false">SUM(C23:E23)</f>
        <v>77.99328</v>
      </c>
      <c r="C23" s="65" t="n">
        <f aca="false">+G23/$F$28*100</f>
        <v>0</v>
      </c>
      <c r="D23" s="65" t="n">
        <f aca="false">+H23/$F$28*100</f>
        <v>0.46164</v>
      </c>
      <c r="E23" s="65" t="n">
        <f aca="false">+I23/$F$28*100</f>
        <v>77.53164</v>
      </c>
      <c r="F23" s="66" t="n">
        <f aca="false">SUM(G23:I23)</f>
        <v>1949832</v>
      </c>
      <c r="G23" s="66" t="n">
        <v>0</v>
      </c>
      <c r="H23" s="66" t="n">
        <v>11541</v>
      </c>
      <c r="I23" s="66" t="n">
        <v>1938291</v>
      </c>
      <c r="J23" s="66" t="n">
        <f aca="false">SUM(K23:M23)</f>
        <v>2826</v>
      </c>
      <c r="K23" s="66" t="n">
        <v>0</v>
      </c>
      <c r="L23" s="66" t="n">
        <v>34</v>
      </c>
      <c r="M23" s="66" t="n">
        <v>2792</v>
      </c>
      <c r="N23" s="67" t="s">
        <v>73</v>
      </c>
      <c r="O23" s="68" t="s">
        <v>74</v>
      </c>
    </row>
    <row r="24" customFormat="false" ht="12.75" hidden="false" customHeight="false" outlineLevel="0" collapsed="false">
      <c r="B24" s="65" t="n">
        <f aca="false">SUM(C24:E24)</f>
        <v>20.32192</v>
      </c>
      <c r="C24" s="65" t="n">
        <f aca="false">+G24/$F$28*100</f>
        <v>0</v>
      </c>
      <c r="D24" s="65" t="n">
        <f aca="false">+H24/$F$28*100</f>
        <v>0</v>
      </c>
      <c r="E24" s="65" t="n">
        <f aca="false">+I24/$F$28*100</f>
        <v>20.32192</v>
      </c>
      <c r="F24" s="66" t="n">
        <f aca="false">SUM(G24:I24)</f>
        <v>508048</v>
      </c>
      <c r="G24" s="66" t="n">
        <v>0</v>
      </c>
      <c r="H24" s="66" t="n">
        <v>0</v>
      </c>
      <c r="I24" s="66" t="n">
        <v>508048</v>
      </c>
      <c r="J24" s="66" t="n">
        <f aca="false">SUM(K24:M24)</f>
        <v>19</v>
      </c>
      <c r="K24" s="66" t="n">
        <v>0</v>
      </c>
      <c r="L24" s="66" t="n">
        <v>0</v>
      </c>
      <c r="M24" s="66" t="n">
        <v>19</v>
      </c>
      <c r="N24" s="67" t="s">
        <v>75</v>
      </c>
      <c r="O24" s="68" t="s">
        <v>76</v>
      </c>
    </row>
    <row r="25" customFormat="false" ht="12.75" hidden="false" customHeight="false" outlineLevel="0" collapsed="false">
      <c r="B25" s="65" t="n">
        <f aca="false">SUM(C25:E25)</f>
        <v>0.00444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0.00444</v>
      </c>
      <c r="F25" s="66" t="n">
        <f aca="false">SUM(G25:I25)</f>
        <v>111</v>
      </c>
      <c r="G25" s="66" t="n">
        <v>0</v>
      </c>
      <c r="H25" s="66" t="n">
        <v>0</v>
      </c>
      <c r="I25" s="66" t="n">
        <v>111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77</v>
      </c>
      <c r="O25" s="68" t="s">
        <v>78</v>
      </c>
    </row>
    <row r="26" customFormat="false" ht="12.75" hidden="false" customHeight="false" outlineLevel="0" collapsed="false">
      <c r="B26" s="65" t="n">
        <f aca="false">SUM(C26:E26)</f>
        <v>0.88036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0.88036</v>
      </c>
      <c r="F26" s="66" t="n">
        <f aca="false">SUM(G26:I26)</f>
        <v>22009</v>
      </c>
      <c r="G26" s="66" t="n">
        <v>0</v>
      </c>
      <c r="H26" s="66" t="n">
        <v>0</v>
      </c>
      <c r="I26" s="66" t="n">
        <v>22009</v>
      </c>
      <c r="J26" s="66" t="n">
        <f aca="false">SUM(K26:M26)</f>
        <v>3</v>
      </c>
      <c r="K26" s="66" t="n">
        <v>0</v>
      </c>
      <c r="L26" s="66" t="n">
        <v>0</v>
      </c>
      <c r="M26" s="66" t="n">
        <v>3</v>
      </c>
      <c r="N26" s="70" t="s">
        <v>79</v>
      </c>
      <c r="O26" s="68" t="s">
        <v>80</v>
      </c>
    </row>
    <row r="27" customFormat="false" ht="12.75" hidden="false" customHeight="false" outlineLevel="0" collapsed="false">
      <c r="B27" s="65" t="n">
        <f aca="false">SUM(C27:E27)</f>
        <v>0.8</v>
      </c>
      <c r="C27" s="65" t="n">
        <f aca="false">+G27/$F$28*100</f>
        <v>0</v>
      </c>
      <c r="D27" s="65" t="n">
        <f aca="false">+H27/$F$28*100</f>
        <v>0</v>
      </c>
      <c r="E27" s="65" t="n">
        <f aca="false">+I27/$F$28*100</f>
        <v>0.8</v>
      </c>
      <c r="F27" s="66" t="n">
        <f aca="false">SUM(G27:I27)</f>
        <v>20000</v>
      </c>
      <c r="G27" s="66" t="n">
        <v>0</v>
      </c>
      <c r="H27" s="66" t="n">
        <v>0</v>
      </c>
      <c r="I27" s="66" t="n">
        <v>20000</v>
      </c>
      <c r="J27" s="66" t="n">
        <f aca="false">SUM(K27:M27)</f>
        <v>1</v>
      </c>
      <c r="K27" s="66" t="n">
        <v>0</v>
      </c>
      <c r="L27" s="66" t="n">
        <v>0</v>
      </c>
      <c r="M27" s="66" t="n">
        <v>1</v>
      </c>
      <c r="N27" s="70" t="s">
        <v>81</v>
      </c>
      <c r="O27" s="68" t="s">
        <v>82</v>
      </c>
    </row>
    <row r="28" customFormat="false" ht="12.75" hidden="false" customHeight="false" outlineLevel="0" collapsed="false">
      <c r="B28" s="65" t="n">
        <f aca="false">SUM(B23:B27)</f>
        <v>100</v>
      </c>
      <c r="C28" s="71" t="n">
        <f aca="false">SUM(C23:C27)</f>
        <v>0</v>
      </c>
      <c r="D28" s="71" t="n">
        <f aca="false">SUM(D23:D27)</f>
        <v>0.46164</v>
      </c>
      <c r="E28" s="71" t="n">
        <f aca="false">SUM(E23:E27)</f>
        <v>99.53836</v>
      </c>
      <c r="F28" s="72" t="n">
        <f aca="false">SUM(F23:F27)</f>
        <v>2500000</v>
      </c>
      <c r="G28" s="72" t="n">
        <f aca="false">SUM(G23:G27)</f>
        <v>0</v>
      </c>
      <c r="H28" s="72" t="n">
        <f aca="false">SUM(H23:H27)</f>
        <v>11541</v>
      </c>
      <c r="I28" s="72" t="n">
        <f aca="false">SUM(I23:I27)</f>
        <v>2488459</v>
      </c>
      <c r="J28" s="72" t="n">
        <f aca="false">SUM(J23:J27)</f>
        <v>2850</v>
      </c>
      <c r="K28" s="72" t="n">
        <f aca="false">SUM(K23:K27)</f>
        <v>0</v>
      </c>
      <c r="L28" s="72" t="n">
        <f aca="false">SUM(L23:L27)</f>
        <v>34</v>
      </c>
      <c r="M28" s="72" t="n">
        <f aca="false">SUM(M23:M27)</f>
        <v>2816</v>
      </c>
      <c r="N28" s="70" t="s">
        <v>69</v>
      </c>
      <c r="O28" s="68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4</v>
      </c>
      <c r="C30" s="73"/>
      <c r="D30" s="73"/>
      <c r="E30" s="73"/>
      <c r="G30" s="74" t="s">
        <v>85</v>
      </c>
      <c r="H30" s="75" t="s">
        <v>86</v>
      </c>
      <c r="I30" s="37"/>
      <c r="J30" s="59"/>
      <c r="K30" s="76" t="s">
        <v>87</v>
      </c>
      <c r="L30" s="76"/>
      <c r="M30" s="77" t="s">
        <v>88</v>
      </c>
      <c r="N30" s="77"/>
      <c r="O30" s="73" t="s">
        <v>89</v>
      </c>
    </row>
    <row r="31" customFormat="false" ht="12.75" hidden="false" customHeight="false" outlineLevel="0" collapsed="false">
      <c r="B31" s="78" t="s">
        <v>90</v>
      </c>
      <c r="C31" s="78"/>
      <c r="D31" s="78"/>
      <c r="E31" s="78"/>
      <c r="G31" s="79"/>
      <c r="H31" s="80" t="s">
        <v>91</v>
      </c>
      <c r="I31" s="29"/>
      <c r="J31" s="81"/>
      <c r="K31" s="82" t="s">
        <v>92</v>
      </c>
      <c r="L31" s="82"/>
      <c r="M31" s="83" t="s">
        <v>93</v>
      </c>
      <c r="N31" s="83"/>
      <c r="O31" s="79" t="s">
        <v>94</v>
      </c>
      <c r="R31" s="84"/>
    </row>
    <row r="32" customFormat="false" ht="12.75" hidden="false" customHeight="false" outlineLevel="0" collapsed="false">
      <c r="B32" s="85" t="s">
        <v>95</v>
      </c>
      <c r="C32" s="86" t="s">
        <v>96</v>
      </c>
      <c r="D32" s="87" t="s">
        <v>97</v>
      </c>
      <c r="E32" s="88"/>
      <c r="G32" s="89" t="s">
        <v>98</v>
      </c>
      <c r="H32" s="90" t="s">
        <v>98</v>
      </c>
      <c r="I32" s="90"/>
      <c r="J32" s="90"/>
      <c r="K32" s="91" t="s">
        <v>98</v>
      </c>
      <c r="L32" s="91"/>
      <c r="M32" s="92" t="s">
        <v>98</v>
      </c>
      <c r="N32" s="92"/>
      <c r="O32" s="89" t="s">
        <v>98</v>
      </c>
    </row>
    <row r="33" customFormat="false" ht="12.75" hidden="false" customHeight="false" outlineLevel="0" collapsed="false">
      <c r="B33" s="93"/>
      <c r="C33" s="93"/>
      <c r="D33" s="93"/>
      <c r="E33" s="94" t="s">
        <v>99</v>
      </c>
      <c r="G33" s="89"/>
      <c r="H33" s="95"/>
      <c r="I33" s="15"/>
      <c r="J33" s="96"/>
      <c r="K33" s="97"/>
      <c r="L33" s="98"/>
      <c r="M33" s="99"/>
      <c r="N33" s="99"/>
      <c r="O33" s="89"/>
    </row>
    <row r="34" customFormat="false" ht="12.75" hidden="false" customHeight="false" outlineLevel="0" collapsed="false">
      <c r="B34" s="100" t="n">
        <f aca="false">SUM(C34:D34)</f>
        <v>29</v>
      </c>
      <c r="C34" s="100" t="n">
        <v>2</v>
      </c>
      <c r="D34" s="100" t="n">
        <v>27</v>
      </c>
      <c r="E34" s="101" t="s">
        <v>72</v>
      </c>
      <c r="G34" s="89"/>
      <c r="H34" s="95"/>
      <c r="I34" s="15"/>
      <c r="J34" s="96"/>
      <c r="K34" s="97"/>
      <c r="L34" s="98"/>
      <c r="M34" s="99"/>
      <c r="N34" s="99"/>
      <c r="O34" s="89"/>
    </row>
    <row r="35" customFormat="false" ht="16.5" hidden="false" customHeight="true" outlineLevel="0" collapsed="false">
      <c r="B35" s="93"/>
      <c r="C35" s="93"/>
      <c r="D35" s="93"/>
      <c r="E35" s="102" t="s">
        <v>100</v>
      </c>
      <c r="G35" s="89"/>
      <c r="H35" s="95"/>
      <c r="I35" s="15"/>
      <c r="J35" s="96"/>
      <c r="K35" s="97"/>
      <c r="L35" s="98"/>
      <c r="M35" s="99"/>
      <c r="N35" s="99"/>
      <c r="O35" s="89"/>
    </row>
    <row r="36" customFormat="false" ht="16.5" hidden="false" customHeight="true" outlineLevel="0" collapsed="false">
      <c r="B36" s="100" t="n">
        <v>5</v>
      </c>
      <c r="C36" s="100" t="s">
        <v>101</v>
      </c>
      <c r="D36" s="100" t="n">
        <v>5</v>
      </c>
      <c r="E36" s="103" t="s">
        <v>102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6"/>
      <c r="K37" s="96"/>
      <c r="L37" s="96"/>
      <c r="M37" s="96"/>
      <c r="P37" s="110" t="n">
        <v>2000</v>
      </c>
      <c r="Q37" s="110" t="n">
        <v>1999</v>
      </c>
      <c r="R37" s="111" t="s">
        <v>103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04</v>
      </c>
      <c r="Z37" s="111" t="s">
        <v>105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.456</v>
      </c>
      <c r="Q38" s="116" t="n">
        <v>1.762</v>
      </c>
      <c r="R38" s="117" t="s">
        <v>106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07</v>
      </c>
    </row>
    <row r="39" customFormat="false" ht="24" hidden="false" customHeight="true" outlineLevel="0" collapsed="false">
      <c r="P39" s="116" t="s">
        <v>98</v>
      </c>
      <c r="Q39" s="116" t="s">
        <v>98</v>
      </c>
      <c r="R39" s="117" t="s">
        <v>108</v>
      </c>
      <c r="S39" s="15"/>
      <c r="T39" s="118" t="n">
        <v>0.1</v>
      </c>
      <c r="U39" s="118" t="n">
        <v>0.2</v>
      </c>
      <c r="V39" s="118" t="n">
        <v>0.21</v>
      </c>
      <c r="W39" s="118" t="n">
        <v>0.34</v>
      </c>
      <c r="X39" s="118" t="n">
        <v>0.49</v>
      </c>
      <c r="Y39" s="119"/>
      <c r="Z39" s="120" t="s">
        <v>109</v>
      </c>
    </row>
    <row r="40" customFormat="false" ht="24" hidden="false" customHeight="true" outlineLevel="0" collapsed="false">
      <c r="P40" s="116" t="s">
        <v>98</v>
      </c>
      <c r="Q40" s="116" t="s">
        <v>98</v>
      </c>
      <c r="R40" s="117" t="s">
        <v>110</v>
      </c>
      <c r="S40" s="15"/>
      <c r="T40" s="118" t="n">
        <v>0.448</v>
      </c>
      <c r="U40" s="118" t="n">
        <v>0.556</v>
      </c>
      <c r="V40" s="118" t="n">
        <v>0.644</v>
      </c>
      <c r="W40" s="118" t="n">
        <v>0.683</v>
      </c>
      <c r="X40" s="118" t="n">
        <v>0.774</v>
      </c>
      <c r="Y40" s="119"/>
      <c r="Z40" s="120" t="s">
        <v>111</v>
      </c>
    </row>
    <row r="41" customFormat="false" ht="24" hidden="false" customHeight="true" outlineLevel="0" collapsed="false">
      <c r="P41" s="116" t="n">
        <v>0.223</v>
      </c>
      <c r="Q41" s="116" t="n">
        <v>0.359</v>
      </c>
      <c r="R41" s="121" t="s">
        <v>112</v>
      </c>
      <c r="S41" s="15"/>
      <c r="T41" s="122" t="n">
        <v>2500000</v>
      </c>
      <c r="U41" s="122" t="n">
        <v>2500000</v>
      </c>
      <c r="V41" s="122" t="n">
        <v>2500000</v>
      </c>
      <c r="W41" s="122" t="n">
        <v>2500000</v>
      </c>
      <c r="X41" s="122" t="n">
        <v>2500000</v>
      </c>
      <c r="Y41" s="119"/>
      <c r="Z41" s="120" t="s">
        <v>113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14</v>
      </c>
      <c r="S42" s="15"/>
      <c r="T42" s="122" t="n">
        <v>11394</v>
      </c>
      <c r="U42" s="122" t="n">
        <v>44058</v>
      </c>
      <c r="V42" s="122" t="n">
        <v>272458</v>
      </c>
      <c r="W42" s="122" t="n">
        <v>16064</v>
      </c>
      <c r="X42" s="122" t="n">
        <v>629866</v>
      </c>
      <c r="Y42" s="119"/>
      <c r="Z42" s="120" t="s">
        <v>115</v>
      </c>
    </row>
    <row r="43" customFormat="false" ht="24" hidden="false" customHeight="true" outlineLevel="0" collapsed="false">
      <c r="P43" s="124" t="s">
        <v>98</v>
      </c>
      <c r="Q43" s="124" t="s">
        <v>98</v>
      </c>
      <c r="R43" s="125" t="s">
        <v>116</v>
      </c>
      <c r="S43" s="15"/>
      <c r="T43" s="122" t="n">
        <v>1669</v>
      </c>
      <c r="U43" s="122" t="n">
        <v>8243</v>
      </c>
      <c r="V43" s="122" t="n">
        <v>52086</v>
      </c>
      <c r="W43" s="122" t="n">
        <v>4758</v>
      </c>
      <c r="X43" s="122" t="n">
        <v>290195</v>
      </c>
      <c r="Y43" s="119"/>
      <c r="Z43" s="120" t="s">
        <v>117</v>
      </c>
    </row>
    <row r="44" customFormat="false" ht="24" hidden="false" customHeight="true" outlineLevel="0" collapsed="false">
      <c r="P44" s="116" t="s">
        <v>98</v>
      </c>
      <c r="Q44" s="116" t="s">
        <v>98</v>
      </c>
      <c r="R44" s="117" t="s">
        <v>118</v>
      </c>
      <c r="S44" s="15"/>
      <c r="T44" s="122" t="n">
        <v>37</v>
      </c>
      <c r="U44" s="122" t="n">
        <v>68</v>
      </c>
      <c r="V44" s="122" t="n">
        <v>164</v>
      </c>
      <c r="W44" s="122" t="n">
        <v>62</v>
      </c>
      <c r="X44" s="122" t="n">
        <v>358</v>
      </c>
      <c r="Y44" s="119"/>
      <c r="Z44" s="120" t="s">
        <v>119</v>
      </c>
    </row>
    <row r="45" customFormat="false" ht="24" hidden="false" customHeight="true" outlineLevel="0" collapsed="false">
      <c r="P45" s="116" t="s">
        <v>98</v>
      </c>
      <c r="Q45" s="116" t="s">
        <v>98</v>
      </c>
      <c r="R45" s="117" t="s">
        <v>120</v>
      </c>
      <c r="S45" s="15"/>
      <c r="T45" s="122" t="n">
        <v>250000</v>
      </c>
      <c r="U45" s="122" t="n">
        <v>500000</v>
      </c>
      <c r="V45" s="122" t="n">
        <v>525000</v>
      </c>
      <c r="W45" s="122" t="n">
        <v>850000</v>
      </c>
      <c r="X45" s="122" t="n">
        <v>1225000</v>
      </c>
      <c r="Y45" s="126"/>
      <c r="Z45" s="120" t="s">
        <v>121</v>
      </c>
    </row>
    <row r="46" customFormat="false" ht="24" hidden="false" customHeight="true" outlineLevel="0" collapsed="false">
      <c r="P46" s="116" t="s">
        <v>98</v>
      </c>
      <c r="Q46" s="116" t="s">
        <v>98</v>
      </c>
      <c r="R46" s="117" t="s">
        <v>122</v>
      </c>
      <c r="S46" s="15"/>
      <c r="T46" s="127" t="s">
        <v>123</v>
      </c>
      <c r="U46" s="15"/>
      <c r="V46" s="15"/>
      <c r="W46" s="15"/>
      <c r="X46" s="15"/>
      <c r="Y46" s="15"/>
      <c r="Z46" s="111" t="s">
        <v>124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25</v>
      </c>
      <c r="S47" s="15"/>
      <c r="T47" s="122" t="n">
        <v>2500000</v>
      </c>
      <c r="U47" s="122" t="n">
        <v>2500000</v>
      </c>
      <c r="V47" s="122" t="n">
        <v>2500000</v>
      </c>
      <c r="W47" s="122" t="n">
        <v>2500000</v>
      </c>
      <c r="X47" s="122" t="n">
        <v>2500000</v>
      </c>
      <c r="Y47" s="130"/>
      <c r="Z47" s="120" t="s">
        <v>126</v>
      </c>
    </row>
    <row r="48" customFormat="false" ht="24" hidden="false" customHeight="true" outlineLevel="0" collapsed="false">
      <c r="P48" s="124" t="s">
        <v>98</v>
      </c>
      <c r="Q48" s="124" t="s">
        <v>98</v>
      </c>
      <c r="R48" s="117" t="s">
        <v>127</v>
      </c>
      <c r="S48" s="15"/>
      <c r="T48" s="122" t="n">
        <v>2500000</v>
      </c>
      <c r="U48" s="122" t="n">
        <v>2500000</v>
      </c>
      <c r="V48" s="122" t="n">
        <v>2500000</v>
      </c>
      <c r="W48" s="122" t="n">
        <v>2500000</v>
      </c>
      <c r="X48" s="122" t="n">
        <v>2500000</v>
      </c>
      <c r="Y48" s="130"/>
      <c r="Z48" s="120" t="s">
        <v>128</v>
      </c>
    </row>
    <row r="49" customFormat="false" ht="24" hidden="false" customHeight="true" outlineLevel="0" collapsed="false">
      <c r="P49" s="116" t="s">
        <v>98</v>
      </c>
      <c r="Q49" s="116" t="s">
        <v>98</v>
      </c>
      <c r="R49" s="117" t="s">
        <v>129</v>
      </c>
      <c r="S49" s="15"/>
      <c r="T49" s="122" t="n">
        <v>2500000</v>
      </c>
      <c r="U49" s="122" t="n">
        <v>2500000</v>
      </c>
      <c r="V49" s="122" t="n">
        <v>2500000</v>
      </c>
      <c r="W49" s="122" t="n">
        <v>2500000</v>
      </c>
      <c r="X49" s="122" t="n">
        <v>2500000</v>
      </c>
      <c r="Y49" s="130"/>
      <c r="Z49" s="120" t="s">
        <v>130</v>
      </c>
    </row>
    <row r="50" customFormat="false" ht="24" hidden="false" customHeight="true" outlineLevel="0" collapsed="false">
      <c r="P50" s="116" t="s">
        <v>98</v>
      </c>
      <c r="Q50" s="116" t="s">
        <v>98</v>
      </c>
      <c r="R50" s="117" t="s">
        <v>131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30"/>
      <c r="Z50" s="120" t="s">
        <v>132</v>
      </c>
    </row>
    <row r="51" customFormat="false" ht="24" hidden="false" customHeight="true" outlineLevel="0" collapsed="false">
      <c r="P51" s="116" t="n">
        <v>64.482</v>
      </c>
      <c r="Q51" s="116" t="n">
        <v>70.453</v>
      </c>
      <c r="R51" s="117" t="s">
        <v>133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34</v>
      </c>
    </row>
    <row r="52" customFormat="false" ht="24" hidden="false" customHeight="true" outlineLevel="0" collapsed="false">
      <c r="P52" s="124" t="n">
        <v>90.528</v>
      </c>
      <c r="Q52" s="124" t="n">
        <v>81.995</v>
      </c>
      <c r="R52" s="125" t="s">
        <v>135</v>
      </c>
      <c r="S52" s="15"/>
      <c r="T52" s="134" t="n">
        <v>-1379763</v>
      </c>
      <c r="U52" s="134" t="n">
        <v>-1109062</v>
      </c>
      <c r="V52" s="134" t="n">
        <v>-889489</v>
      </c>
      <c r="W52" s="134" t="n">
        <v>-791460</v>
      </c>
      <c r="X52" s="134" t="n">
        <v>-563980</v>
      </c>
      <c r="Y52" s="135"/>
      <c r="Z52" s="120" t="s">
        <v>136</v>
      </c>
    </row>
    <row r="53" customFormat="false" ht="24" hidden="false" customHeight="true" outlineLevel="0" collapsed="false">
      <c r="P53" s="116" t="n">
        <v>22.33</v>
      </c>
      <c r="Q53" s="116" t="n">
        <v>14.424</v>
      </c>
      <c r="R53" s="117" t="s">
        <v>137</v>
      </c>
      <c r="S53" s="15"/>
      <c r="T53" s="122" t="n">
        <v>1120237</v>
      </c>
      <c r="U53" s="122" t="n">
        <v>1390938</v>
      </c>
      <c r="V53" s="122" t="n">
        <v>1610511</v>
      </c>
      <c r="W53" s="122" t="n">
        <v>1708540</v>
      </c>
      <c r="X53" s="122" t="n">
        <v>1936020</v>
      </c>
      <c r="Y53" s="136"/>
      <c r="Z53" s="120" t="s">
        <v>138</v>
      </c>
    </row>
    <row r="54" customFormat="false" ht="24" hidden="false" customHeight="true" outlineLevel="0" collapsed="false">
      <c r="P54" s="124" t="n">
        <v>35.518</v>
      </c>
      <c r="Q54" s="124" t="n">
        <v>29.547</v>
      </c>
      <c r="R54" s="125" t="s">
        <v>139</v>
      </c>
      <c r="S54" s="15"/>
      <c r="T54" s="113" t="s">
        <v>140</v>
      </c>
      <c r="U54" s="15"/>
      <c r="V54" s="15"/>
      <c r="W54" s="15"/>
      <c r="X54" s="15"/>
      <c r="Y54" s="15"/>
      <c r="Z54" s="111" t="s">
        <v>141</v>
      </c>
    </row>
    <row r="55" customFormat="false" ht="24" hidden="false" customHeight="true" outlineLevel="0" collapsed="false">
      <c r="P55" s="116" t="n">
        <v>55.082</v>
      </c>
      <c r="Q55" s="116" t="n">
        <v>41.938</v>
      </c>
      <c r="R55" s="117" t="s">
        <v>142</v>
      </c>
      <c r="S55" s="15"/>
      <c r="T55" s="137" t="n">
        <v>1014132</v>
      </c>
      <c r="U55" s="137" t="n">
        <v>1140500</v>
      </c>
      <c r="V55" s="137" t="n">
        <v>1233811</v>
      </c>
      <c r="W55" s="137" t="n">
        <v>1095159</v>
      </c>
      <c r="X55" s="137" t="n">
        <v>1199577</v>
      </c>
      <c r="Y55" s="138"/>
      <c r="Z55" s="139" t="s">
        <v>143</v>
      </c>
    </row>
    <row r="56" customFormat="false" ht="24" hidden="false" customHeight="true" outlineLevel="0" collapsed="false">
      <c r="P56" s="116" t="n">
        <v>34.629</v>
      </c>
      <c r="Q56" s="116" t="n">
        <v>20.474</v>
      </c>
      <c r="R56" s="117" t="s">
        <v>144</v>
      </c>
      <c r="S56" s="15"/>
      <c r="T56" s="137" t="n">
        <v>719312</v>
      </c>
      <c r="U56" s="137" t="n">
        <v>828360</v>
      </c>
      <c r="V56" s="137" t="n">
        <v>988422</v>
      </c>
      <c r="W56" s="137" t="n">
        <v>731566</v>
      </c>
      <c r="X56" s="137" t="n">
        <v>768934</v>
      </c>
      <c r="Y56" s="138"/>
      <c r="Z56" s="139" t="s">
        <v>145</v>
      </c>
    </row>
    <row r="57" customFormat="false" ht="24" hidden="false" customHeight="true" outlineLevel="0" collapsed="false">
      <c r="P57" s="116" t="n">
        <v>20.453</v>
      </c>
      <c r="Q57" s="116" t="n">
        <v>21.464</v>
      </c>
      <c r="R57" s="140" t="s">
        <v>146</v>
      </c>
      <c r="S57" s="15"/>
      <c r="T57" s="137" t="n">
        <v>166497</v>
      </c>
      <c r="U57" s="137" t="n">
        <v>128030</v>
      </c>
      <c r="V57" s="137" t="n">
        <v>217535</v>
      </c>
      <c r="W57" s="137" t="n">
        <v>56473</v>
      </c>
      <c r="X57" s="137" t="n">
        <v>63146</v>
      </c>
      <c r="Y57" s="138"/>
      <c r="Z57" s="120" t="s">
        <v>147</v>
      </c>
    </row>
    <row r="58" customFormat="false" ht="24" hidden="false" customHeight="true" outlineLevel="0" collapsed="false">
      <c r="P58" s="116" t="n">
        <v>29.582</v>
      </c>
      <c r="Q58" s="116" t="n">
        <v>39.08</v>
      </c>
      <c r="R58" s="117" t="s">
        <v>148</v>
      </c>
      <c r="S58" s="15"/>
      <c r="T58" s="137" t="n">
        <v>3842</v>
      </c>
      <c r="U58" s="137" t="n">
        <v>5409</v>
      </c>
      <c r="V58" s="137" t="n">
        <v>29308</v>
      </c>
      <c r="W58" s="137" t="n">
        <v>58290</v>
      </c>
      <c r="X58" s="137" t="n">
        <v>86499</v>
      </c>
      <c r="Y58" s="138"/>
      <c r="Z58" s="120" t="s">
        <v>149</v>
      </c>
    </row>
    <row r="59" customFormat="false" ht="24" hidden="false" customHeight="true" outlineLevel="0" collapsed="false">
      <c r="P59" s="116" t="n">
        <v>18.85</v>
      </c>
      <c r="Q59" s="116" t="n">
        <v>22.939</v>
      </c>
      <c r="R59" s="117" t="s">
        <v>150</v>
      </c>
      <c r="S59" s="15"/>
      <c r="T59" s="137" t="n">
        <v>1737286</v>
      </c>
      <c r="U59" s="137" t="n">
        <v>1974269</v>
      </c>
      <c r="V59" s="137" t="n">
        <v>2251541</v>
      </c>
      <c r="W59" s="137" t="n">
        <v>1885015</v>
      </c>
      <c r="X59" s="137" t="n">
        <v>2055010</v>
      </c>
      <c r="Y59" s="138"/>
      <c r="Z59" s="120" t="s">
        <v>151</v>
      </c>
    </row>
    <row r="60" customFormat="false" ht="24" hidden="false" customHeight="true" outlineLevel="0" collapsed="false">
      <c r="P60" s="116" t="n">
        <v>29.233</v>
      </c>
      <c r="Q60" s="116" t="n">
        <v>32.559</v>
      </c>
      <c r="R60" s="117" t="s">
        <v>152</v>
      </c>
      <c r="S60" s="15"/>
      <c r="T60" s="141" t="n">
        <v>387928</v>
      </c>
      <c r="U60" s="141" t="n">
        <v>284777</v>
      </c>
      <c r="V60" s="141" t="n">
        <v>371451</v>
      </c>
      <c r="W60" s="141" t="n">
        <v>130892</v>
      </c>
      <c r="X60" s="141" t="n">
        <v>118990</v>
      </c>
      <c r="Y60" s="142"/>
      <c r="Z60" s="120" t="s">
        <v>153</v>
      </c>
    </row>
    <row r="61" customFormat="false" ht="24" hidden="false" customHeight="true" outlineLevel="0" collapsed="false">
      <c r="P61" s="116" t="n">
        <v>98.82</v>
      </c>
      <c r="Q61" s="116" t="n">
        <v>83.312</v>
      </c>
      <c r="R61" s="117" t="s">
        <v>154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0" t="s">
        <v>155</v>
      </c>
    </row>
    <row r="62" customFormat="false" ht="24" hidden="false" customHeight="true" outlineLevel="0" collapsed="false">
      <c r="P62" s="116" t="n">
        <v>1.854</v>
      </c>
      <c r="Q62" s="116" t="n">
        <v>2.909</v>
      </c>
      <c r="R62" s="117" t="s">
        <v>156</v>
      </c>
      <c r="S62" s="15"/>
      <c r="T62" s="137" t="n">
        <v>229121</v>
      </c>
      <c r="U62" s="137" t="n">
        <v>298554</v>
      </c>
      <c r="V62" s="137" t="n">
        <v>269579</v>
      </c>
      <c r="W62" s="137" t="n">
        <v>45583</v>
      </c>
      <c r="X62" s="137" t="n">
        <v>0</v>
      </c>
      <c r="Y62" s="136"/>
      <c r="Z62" s="120" t="s">
        <v>157</v>
      </c>
    </row>
    <row r="63" customFormat="false" ht="24" hidden="false" customHeight="true" outlineLevel="0" collapsed="false">
      <c r="P63" s="122" t="n">
        <v>331384</v>
      </c>
      <c r="Q63" s="122" t="n">
        <v>543583</v>
      </c>
      <c r="R63" s="117" t="s">
        <v>158</v>
      </c>
      <c r="S63" s="15"/>
      <c r="T63" s="137" t="n">
        <v>617049</v>
      </c>
      <c r="U63" s="137" t="n">
        <v>583331</v>
      </c>
      <c r="V63" s="137" t="n">
        <v>641030</v>
      </c>
      <c r="W63" s="137" t="n">
        <v>176475</v>
      </c>
      <c r="X63" s="137" t="n">
        <v>118990</v>
      </c>
      <c r="Y63" s="145"/>
      <c r="Z63" s="120" t="s">
        <v>159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1737286</v>
      </c>
      <c r="U64" s="137" t="n">
        <v>1974269</v>
      </c>
      <c r="V64" s="137" t="n">
        <v>2251541</v>
      </c>
      <c r="W64" s="137" t="n">
        <v>1885015</v>
      </c>
      <c r="X64" s="137" t="n">
        <v>2055010</v>
      </c>
      <c r="Y64" s="145"/>
      <c r="Z64" s="146" t="s">
        <v>160</v>
      </c>
    </row>
    <row r="65" customFormat="false" ht="24" hidden="false" customHeight="true" outlineLevel="0" collapsed="false">
      <c r="S65" s="15"/>
      <c r="T65" s="147" t="n">
        <v>327475</v>
      </c>
      <c r="U65" s="147" t="n">
        <v>452869</v>
      </c>
      <c r="V65" s="147" t="n">
        <v>696462</v>
      </c>
      <c r="W65" s="147" t="n">
        <v>223328</v>
      </c>
      <c r="X65" s="137" t="n">
        <v>161057</v>
      </c>
      <c r="Y65" s="4"/>
      <c r="Z65" s="120" t="s">
        <v>161</v>
      </c>
    </row>
    <row r="66" customFormat="false" ht="24" hidden="false" customHeight="true" outlineLevel="0" collapsed="false">
      <c r="T66" s="148" t="n">
        <v>-269308</v>
      </c>
      <c r="U66" s="148" t="n">
        <v>-219573</v>
      </c>
      <c r="V66" s="148" t="n">
        <v>-98029</v>
      </c>
      <c r="W66" s="148" t="n">
        <v>-227480</v>
      </c>
      <c r="X66" s="149" t="n">
        <v>-210938</v>
      </c>
      <c r="Y66" s="29"/>
      <c r="Z66" s="120" t="s">
        <v>162</v>
      </c>
    </row>
    <row r="67" customFormat="false" ht="24" hidden="false" customHeight="true" outlineLevel="0" collapsed="false">
      <c r="T67" s="148" t="n">
        <v>-269308</v>
      </c>
      <c r="U67" s="148" t="n">
        <v>-219573</v>
      </c>
      <c r="V67" s="148" t="n">
        <v>-98029</v>
      </c>
      <c r="W67" s="148" t="n">
        <v>-227480</v>
      </c>
      <c r="X67" s="149" t="n">
        <v>-210938</v>
      </c>
      <c r="Y67" s="29"/>
      <c r="Z67" s="120" t="s">
        <v>163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9"/>
      <c r="Z68" s="120" t="s">
        <v>164</v>
      </c>
    </row>
    <row r="69" customFormat="false" ht="24" hidden="false" customHeight="true" outlineLevel="0" collapsed="false">
      <c r="P69" s="152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itm@nets.com.jo"/>
    <hyperlink ref="N6" r:id="rId2" display="itm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28:09Z</cp:lastPrinted>
  <dcterms:modified xsi:type="dcterms:W3CDTF">2001-12-23T17:44:16Z</dcterms:modified>
  <cp:revision>0</cp:revision>
  <dc:subject/>
  <dc:title/>
</cp:coreProperties>
</file>